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ARAB INVESTMENT &amp; INTERNATIONAL TRADE</t>
  </si>
  <si>
    <t xml:space="preserve">العربية للاستثمار والتجارة الدول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11</v>
      </c>
      <c r="F6" s="16" t="n">
        <v>0.11</v>
      </c>
      <c r="G6" s="16" t="n">
        <v>0.1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41107</v>
      </c>
      <c r="F7" s="18" t="n">
        <v>194795</v>
      </c>
      <c r="G7" s="18" t="n">
        <v>494007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284053</v>
      </c>
      <c r="F8" s="18" t="n">
        <v>1479588</v>
      </c>
      <c r="G8" s="18" t="n">
        <v>3108851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457</v>
      </c>
      <c r="F9" s="18" t="n">
        <v>613</v>
      </c>
      <c r="G9" s="18" t="n">
        <v>893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0</v>
      </c>
      <c r="F10" s="18" t="n">
        <v>5000000</v>
      </c>
      <c r="G10" s="18" t="n">
        <v>5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550000</v>
      </c>
      <c r="F11" s="18" t="n">
        <v>550000</v>
      </c>
      <c r="G11" s="18" t="n">
        <v>50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73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37330</v>
      </c>
      <c r="F16" s="29" t="n">
        <v>59603</v>
      </c>
      <c r="G16" s="29" t="n">
        <v>83258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48933</v>
      </c>
      <c r="F17" s="31" t="n">
        <v>171698</v>
      </c>
      <c r="G17" s="31" t="n">
        <v>224349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420</v>
      </c>
      <c r="F18" s="31" t="n">
        <v>420</v>
      </c>
      <c r="G18" s="31" t="n">
        <v>1176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155397</v>
      </c>
      <c r="F19" s="31" t="n">
        <v>546866</v>
      </c>
      <c r="G19" s="31" t="n">
        <v>673908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262073</v>
      </c>
      <c r="F20" s="31" t="n">
        <v>825316</v>
      </c>
      <c r="G20" s="31" t="n">
        <v>1047072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2087881</v>
      </c>
      <c r="F22" s="31" t="n">
        <v>1946827</v>
      </c>
      <c r="G22" s="31" t="n">
        <v>2041096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2087881</v>
      </c>
      <c r="F24" s="31" t="n">
        <v>1946827</v>
      </c>
      <c r="G24" s="31" t="n">
        <v>2041096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2349954</v>
      </c>
      <c r="F26" s="35" t="n">
        <v>2772143</v>
      </c>
      <c r="G26" s="35" t="n">
        <v>3088168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208545</v>
      </c>
      <c r="F30" s="29" t="n">
        <v>208695</v>
      </c>
      <c r="G30" s="29" t="n">
        <v>283696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103491</v>
      </c>
      <c r="F31" s="31" t="n">
        <v>99757</v>
      </c>
      <c r="G31" s="31" t="n">
        <v>112594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/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70010</v>
      </c>
      <c r="F33" s="31" t="n">
        <v>79000</v>
      </c>
      <c r="G33" s="31" t="n">
        <v>30081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489440</v>
      </c>
      <c r="F34" s="31" t="n">
        <v>447882</v>
      </c>
      <c r="G34" s="31" t="n">
        <v>766927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146151</v>
      </c>
      <c r="F35" s="31" t="n">
        <v>188685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635591</v>
      </c>
      <c r="F38" s="35" t="n">
        <v>636567</v>
      </c>
      <c r="G38" s="35" t="n">
        <v>766927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5000000</v>
      </c>
      <c r="F41" s="29" t="n">
        <v>5000000</v>
      </c>
      <c r="G41" s="29" t="n">
        <v>5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5000000</v>
      </c>
      <c r="F42" s="31" t="n">
        <v>5000000</v>
      </c>
      <c r="G42" s="31" t="n">
        <v>5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5000000</v>
      </c>
      <c r="F43" s="31" t="n">
        <v>5000000</v>
      </c>
      <c r="G43" s="31" t="n">
        <v>50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56096</v>
      </c>
      <c r="F44" s="31" t="n">
        <v>56096</v>
      </c>
      <c r="G44" s="31" t="n">
        <v>56096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/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24326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-3584993</v>
      </c>
      <c r="F52" s="31" t="n">
        <v>-2920520</v>
      </c>
      <c r="G52" s="31" t="n">
        <v>-2734855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1714363</v>
      </c>
      <c r="F53" s="31" t="n">
        <v>2135576</v>
      </c>
      <c r="G53" s="31" t="n">
        <v>2321241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2349954</v>
      </c>
      <c r="F54" s="46" t="n">
        <v>2772143</v>
      </c>
      <c r="G54" s="35" t="n">
        <v>3088168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640995</v>
      </c>
      <c r="F58" s="29" t="n">
        <v>727925</v>
      </c>
      <c r="G58" s="29" t="n">
        <v>1251546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652968</v>
      </c>
      <c r="F59" s="31" t="n">
        <v>691150</v>
      </c>
      <c r="G59" s="31" t="n">
        <v>1165364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-11973</v>
      </c>
      <c r="F60" s="31" t="n">
        <v>36775</v>
      </c>
      <c r="G60" s="31" t="n">
        <v>86182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52280</v>
      </c>
      <c r="F61" s="31" t="n">
        <v>152942</v>
      </c>
      <c r="G61" s="31" t="n">
        <v>185574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29636</v>
      </c>
      <c r="F62" s="31" t="n">
        <v>37938</v>
      </c>
      <c r="G62" s="31" t="n">
        <v>97303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01987</v>
      </c>
      <c r="F63" s="31" t="n">
        <v>88621</v>
      </c>
      <c r="G63" s="31" t="n">
        <v>82711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397118</v>
      </c>
      <c r="F64" s="31" t="n">
        <v>20682</v>
      </c>
      <c r="G64" s="31" t="n">
        <v>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591007</v>
      </c>
      <c r="F65" s="31" t="n">
        <v>-174787</v>
      </c>
      <c r="G65" s="31" t="n">
        <v>-196695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32513</v>
      </c>
      <c r="F66" s="31" t="n">
        <v>45850</v>
      </c>
      <c r="G66" s="31" t="n">
        <v>26686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35000</v>
      </c>
      <c r="F67" s="31" t="n">
        <v>13256</v>
      </c>
      <c r="G67" s="31" t="n">
        <v>336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593494</v>
      </c>
      <c r="F69" s="31" t="n">
        <v>-142193</v>
      </c>
      <c r="G69" s="31" t="n">
        <v>-170345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47641</v>
      </c>
      <c r="F70" s="31" t="n">
        <v>60628</v>
      </c>
      <c r="G70" s="31" t="n">
        <v>108150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641135</v>
      </c>
      <c r="F71" s="31" t="n">
        <v>-202821</v>
      </c>
      <c r="G71" s="31" t="n">
        <v>-278495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641135</v>
      </c>
      <c r="F75" s="35" t="n">
        <v>-202821</v>
      </c>
      <c r="G75" s="35" t="n">
        <v>-278495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59523</v>
      </c>
      <c r="F79" s="29" t="n">
        <v>79205</v>
      </c>
      <c r="G79" s="29" t="n">
        <v>397176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178171</v>
      </c>
      <c r="F80" s="31" t="n">
        <v>-143442</v>
      </c>
      <c r="G80" s="31" t="n">
        <v>334055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160875</v>
      </c>
      <c r="F81" s="31" t="n">
        <v>151587</v>
      </c>
      <c r="G81" s="31" t="n">
        <v>-4961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4897</v>
      </c>
      <c r="F82" s="31" t="n">
        <v>-27827</v>
      </c>
      <c r="G82" s="31" t="n">
        <v>-647065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37330</v>
      </c>
      <c r="F83" s="35" t="n">
        <v>59523</v>
      </c>
      <c r="G83" s="50" t="n">
        <v>79205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25.68106</v>
      </c>
      <c r="F87" s="13" t="n">
        <f aca="false">+F8*100/F10</f>
        <v>29.59176</v>
      </c>
      <c r="G87" s="13" t="n">
        <f aca="false">+G8*100/G10</f>
        <v>62.17702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128227</v>
      </c>
      <c r="F88" s="16" t="n">
        <f aca="false">+F75/F10</f>
        <v>-0.0405642</v>
      </c>
      <c r="G88" s="16" t="n">
        <f aca="false">+G75/G10</f>
        <v>-0.055699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3428726</v>
      </c>
      <c r="F90" s="16" t="n">
        <f aca="false">+F53/F10</f>
        <v>0.4271152</v>
      </c>
      <c r="G90" s="16" t="n">
        <f aca="false">+G53/G10</f>
        <v>0.4642482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0.857853650167281</v>
      </c>
      <c r="F91" s="16" t="n">
        <f aca="false">+F11/F75</f>
        <v>-2.71175075559237</v>
      </c>
      <c r="G91" s="16" t="n">
        <f aca="false">+G11/G75</f>
        <v>-1.79536436919873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320818869749289</v>
      </c>
      <c r="F94" s="52" t="n">
        <f aca="false">+F11/F53</f>
        <v>0.257541759225614</v>
      </c>
      <c r="G94" s="52" t="n">
        <f aca="false">+G11/G53</f>
        <v>0.215402019867821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-1.8678772845342</v>
      </c>
      <c r="F96" s="57" t="n">
        <f aca="false">+F60*100/F58</f>
        <v>5.05203145928495</v>
      </c>
      <c r="G96" s="57" t="n">
        <f aca="false">+G60*100/G58</f>
        <v>6.88604334159512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-92.5894897776114</v>
      </c>
      <c r="F97" s="58" t="n">
        <f aca="false">+F69*100/F58</f>
        <v>-19.5340179276711</v>
      </c>
      <c r="G97" s="58" t="n">
        <f aca="false">+G69*100/G58</f>
        <v>-13.6107662043585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-100.021841044002</v>
      </c>
      <c r="F98" s="58" t="n">
        <f aca="false">+F75*100/F58</f>
        <v>-27.8628979633891</v>
      </c>
      <c r="G98" s="58" t="n">
        <f aca="false">+G75*100/G58</f>
        <v>-22.2520786291515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-27.2828744732876</v>
      </c>
      <c r="F99" s="58" t="n">
        <f aca="false">+F75*100/F26</f>
        <v>-7.31639745857266</v>
      </c>
      <c r="G99" s="58" t="n">
        <f aca="false">+G75*100/G26</f>
        <v>-9.01812984267695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-37.3978556466746</v>
      </c>
      <c r="F100" s="59" t="n">
        <f aca="false">+F75*100/F53</f>
        <v>-9.49725039052696</v>
      </c>
      <c r="G100" s="59" t="n">
        <f aca="false">+G75*100/G53</f>
        <v>-11.9976771046177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27.0469549616716</v>
      </c>
      <c r="F102" s="13" t="n">
        <f aca="false">+F38*100/F26</f>
        <v>22.9629928903379</v>
      </c>
      <c r="G102" s="13" t="n">
        <f aca="false">+G38*100/G26</f>
        <v>24.8343678193673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72.9530450383284</v>
      </c>
      <c r="F103" s="16" t="n">
        <f aca="false">+F53*100/F26</f>
        <v>77.0370071096621</v>
      </c>
      <c r="G103" s="16" t="n">
        <f aca="false">+G53*100/G26</f>
        <v>75.1656321806327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-12.4576310320942</v>
      </c>
      <c r="F104" s="52" t="n">
        <f aca="false">+F69/F70</f>
        <v>-2.34533548855314</v>
      </c>
      <c r="G104" s="52" t="n">
        <f aca="false">+G69/G70</f>
        <v>-1.57508090614887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272769169098629</v>
      </c>
      <c r="F106" s="13" t="n">
        <f aca="false">+F58/F26</f>
        <v>0.262585660263558</v>
      </c>
      <c r="G106" s="13" t="n">
        <f aca="false">+G58/G26</f>
        <v>0.405271345341316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307007439600245</v>
      </c>
      <c r="F107" s="16" t="n">
        <f aca="false">+F58/F24</f>
        <v>0.373903279541531</v>
      </c>
      <c r="G107" s="16" t="n">
        <f aca="false">+G58/G24</f>
        <v>0.613173510702093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-2.81920859227592</v>
      </c>
      <c r="F108" s="52" t="n">
        <f aca="false">+F58/F111</f>
        <v>1.92861533407165</v>
      </c>
      <c r="G108" s="52" t="n">
        <f aca="false">+G58/G111</f>
        <v>4.46749361937568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0.535454805491991</v>
      </c>
      <c r="F110" s="13" t="n">
        <f aca="false">+F20/F34</f>
        <v>1.842708570561</v>
      </c>
      <c r="G110" s="13" t="n">
        <f aca="false">+G20/G34</f>
        <v>1.36528248451287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46" t="n">
        <f aca="false">+E20-E34</f>
        <v>-227367</v>
      </c>
      <c r="F111" s="64" t="n">
        <f aca="false">+F20-F34</f>
        <v>377434</v>
      </c>
      <c r="G111" s="64" t="n">
        <f aca="false">+G20-G34</f>
        <v>280145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1:36:30Z</dcterms:modified>
  <cp:revision>0</cp:revision>
  <dc:subject/>
  <dc:title/>
</cp:coreProperties>
</file>